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5</xdr:row>
                <xdr:rowOff>15</xdr:rowOff>
              </xdr:from>
              <xdr:to>
                <xdr:col>12</xdr:col>
                <xdr:colOff>-49</xdr:colOff>
                <xdr:row>7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5</xdr:rowOff>
              </xdr:from>
              <xdr:to>
                <xdr:col>13</xdr:col>
                <xdr:colOff>-65</xdr:colOff>
                <xdr:row>7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5</xdr:row>
                <xdr:rowOff>15</xdr:rowOff>
              </xdr:from>
              <xdr:to>
                <xdr:col>13</xdr:col>
                <xdr:colOff>-7</xdr:colOff>
                <xdr:row>7</xdr:row>
                <xdr:rowOff>2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13</xdr:rowOff>
              </xdr:from>
              <xdr:to>
                <xdr:col>20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11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tavba:   Rekonstrukce kolejí a výhybek ŽST Strakonice</t>
  </si>
  <si>
    <t xml:space="preserve">mj dle JKSO</t>
  </si>
  <si>
    <t xml:space="preserve">počet mj</t>
  </si>
  <si>
    <t xml:space="preserve">objektový ukazatel</t>
  </si>
  <si>
    <t xml:space="preserve">Objekt:   SO 121 Podchycení budovy VB</t>
  </si>
  <si>
    <t xml:space="preserve">JKSO:   </t>
  </si>
  <si>
    <t xml:space="preserve">Část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.6.2009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typ řádku</t>
  </si>
  <si>
    <t xml:space="preserve">kód datové základny</t>
  </si>
  <si>
    <t xml:space="preserve">Technická specifika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řádek s filtry</t>
  </si>
  <si>
    <t xml:space="preserve">Zemní práce</t>
  </si>
  <si>
    <t xml:space="preserve">SD</t>
  </si>
  <si>
    <t xml:space="preserve">Třídník URS; </t>
  </si>
  <si>
    <t xml:space="preserve">111000001</t>
  </si>
  <si>
    <t xml:space="preserve">Vytyčení a ochrana inženýrských sítí</t>
  </si>
  <si>
    <t xml:space="preserve">kpl</t>
  </si>
  <si>
    <t xml:space="preserve">06</t>
  </si>
  <si>
    <t xml:space="preserve">131201102</t>
  </si>
  <si>
    <t xml:space="preserve">Hloubení jam nezapažených v hornině tř. 3 objemu do 1000 m3</t>
  </si>
  <si>
    <t xml:space="preserve">m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00</t>
  </si>
  <si>
    <t xml:space="preserve">Přípravné práce</t>
  </si>
  <si>
    <t xml:space="preserve">100101101</t>
  </si>
  <si>
    <t xml:space="preserve">Průzkum šikmým vrtem</t>
  </si>
  <si>
    <t xml:space="preserve">02, 03</t>
  </si>
  <si>
    <t xml:space="preserve">100200099</t>
  </si>
  <si>
    <t xml:space="preserve">Realizační dokumentace stavby</t>
  </si>
  <si>
    <t xml:space="preserve">Zakládání</t>
  </si>
  <si>
    <t xml:space="preserve">262503372</t>
  </si>
  <si>
    <t xml:space="preserve">Vrty pro injektáž svislé povrchové D 125  hl do 25 m hor. V</t>
  </si>
  <si>
    <t xml:space="preserve">m</t>
  </si>
  <si>
    <t xml:space="preserve">262508312</t>
  </si>
  <si>
    <t xml:space="preserve">Příplatek za vrty pro injektáže povrchové D 125 mm šikmé úklon do 48° hl do 25 m hor. V</t>
  </si>
  <si>
    <t xml:space="preserve">281611111</t>
  </si>
  <si>
    <t xml:space="preserve">Dodání hmot pro injektování nízkotlaké - cement portlandský R 42,5</t>
  </si>
  <si>
    <t xml:space="preserve">t</t>
  </si>
  <si>
    <t xml:space="preserve">282600095</t>
  </si>
  <si>
    <t xml:space="preserve">Aktivace kotev utažením matice na sílu 10 kN</t>
  </si>
  <si>
    <t xml:space="preserve">hod</t>
  </si>
  <si>
    <t xml:space="preserve">282604113</t>
  </si>
  <si>
    <t xml:space="preserve">Injektování aktivovanými směsmi vysokotlaké vzestupné tlakem do 4,5 MPa</t>
  </si>
  <si>
    <t xml:space="preserve">Svislé a kompletní konstrukce</t>
  </si>
  <si>
    <t xml:space="preserve">317324132</t>
  </si>
  <si>
    <t xml:space="preserve">Ztužující věnce kleneb obrubní a příčné ze ŽB tř. C 20/25 v prostoru stísněném</t>
  </si>
  <si>
    <t xml:space="preserve">317354111</t>
  </si>
  <si>
    <t xml:space="preserve">Bednění věnců a kleneb</t>
  </si>
  <si>
    <t xml:space="preserve">m2</t>
  </si>
  <si>
    <t xml:space="preserve">317361151</t>
  </si>
  <si>
    <t xml:space="preserve">Výztuž věnců a kleneb ocelových nebo ukončujících říms z oceli 10 505</t>
  </si>
  <si>
    <t xml:space="preserve">346244621</t>
  </si>
  <si>
    <t xml:space="preserve">Přizdívky izolační tl 240 mm z cihel CDm 240 pevnosti P 20 na MC 10</t>
  </si>
  <si>
    <t xml:space="preserve">Úpravy povrchu, podlahy, osazení</t>
  </si>
  <si>
    <t xml:space="preserve">631313511</t>
  </si>
  <si>
    <t xml:space="preserve">Mazanina tl do 120 mm z betonu prostého tř. C 12/15</t>
  </si>
  <si>
    <t xml:space="preserve">9</t>
  </si>
  <si>
    <t xml:space="preserve">Ostatní konstrukce a práce-bourání</t>
  </si>
  <si>
    <t xml:space="preserve">979097115</t>
  </si>
  <si>
    <t xml:space="preserve">Poplatek za skládku - ostatní zemina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52</t>
  </si>
  <si>
    <t xml:space="preserve">Oprava izolace proti zemní vlhkosti za studena na svislé ploše tekutou lepenkou</t>
  </si>
  <si>
    <t xml:space="preserve">767</t>
  </si>
  <si>
    <t xml:space="preserve">Konstrukce zámečnické</t>
  </si>
  <si>
    <t xml:space="preserve">Dodávka a Mtž CKT pr. 32mm - ocel ST 500 S,
vč. ocelové hlavy kotvy pr. 32mm (10*11,5)*6,313 + 1%</t>
  </si>
  <si>
    <t xml:space="preserve">kg</t>
  </si>
  <si>
    <t xml:space="preserve">01, 02, 04, 05</t>
  </si>
  <si>
    <t xml:space="preserve">Dodávka a Mtž atypická zámečnická kce -100kg,
U 180  (2*10*21)</t>
  </si>
  <si>
    <t xml:space="preserve">01, 02, 04, 06</t>
  </si>
  <si>
    <t xml:space="preserve">Dodávka a Mtž atypická zámečnická kce -50kg,
ocel. deska hlavice   (2*10*25,12)</t>
  </si>
  <si>
    <t xml:space="preserve">01, 02, 04, 07</t>
  </si>
  <si>
    <t xml:space="preserve">767995108</t>
  </si>
  <si>
    <t xml:space="preserve">Dodávka a montáž ocelové konstrukce pilot, trubka 89/9, ocel S 235 - 12 ks vč. Tlakových hlav</t>
  </si>
  <si>
    <t xml:space="preserve">767995208</t>
  </si>
  <si>
    <t xml:space="preserve">Dodávka a montáž ocel táhel CKT vč.podlož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"/>
    <numFmt numFmtId="166" formatCode="#,##0.000;\-#,##0.000"/>
    <numFmt numFmtId="167" formatCode="#,##0.00;\-#,##0.00"/>
    <numFmt numFmtId="168" formatCode="#,##0"/>
    <numFmt numFmtId="169" formatCode="0.00000"/>
    <numFmt numFmtId="170" formatCode="[$-409]m/d/yyyy"/>
    <numFmt numFmtId="171" formatCode="0"/>
    <numFmt numFmtId="172" formatCode="@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true" hidden="false" outlineLevel="0" max="8" min="8" style="3" width="12.99"/>
    <col collapsed="false" customWidth="true" hidden="false" outlineLevel="0" max="9" min="9" style="5" width="4.65"/>
    <col collapsed="false" customWidth="true" hidden="false" outlineLevel="0" max="10" min="10" style="5" width="7.15"/>
    <col collapsed="false" customWidth="false" hidden="false" outlineLevel="0" max="11" min="11" style="5" width="10.5"/>
    <col collapsed="false" customWidth="true" hidden="false" outlineLevel="0" max="12" min="12" style="5" width="21.49"/>
    <col collapsed="false" customWidth="true" hidden="false" outlineLevel="0" max="13" min="13" style="5" width="16.5"/>
    <col collapsed="false" customWidth="false" hidden="false" outlineLevel="0" max="257" min="14" style="5" width="10.5"/>
  </cols>
  <sheetData>
    <row r="1" s="16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8"/>
      <c r="J1" s="9"/>
      <c r="K1" s="10" t="s">
        <v>1</v>
      </c>
      <c r="L1" s="11" t="n">
        <v>1</v>
      </c>
      <c r="M1" s="12" t="n">
        <f aca="false">H1/L1</f>
        <v>0</v>
      </c>
      <c r="N1" s="13" t="s">
        <v>2</v>
      </c>
      <c r="O1" s="14"/>
      <c r="P1" s="14"/>
      <c r="Q1" s="14"/>
      <c r="R1" s="15" t="s">
        <v>3</v>
      </c>
      <c r="S1" s="15"/>
      <c r="T1" s="15" t="s">
        <v>4</v>
      </c>
      <c r="U1" s="15"/>
      <c r="V1" s="15" t="s">
        <v>5</v>
      </c>
      <c r="W1" s="15"/>
    </row>
    <row r="2" s="16" customFormat="true" ht="12.75" hidden="false" customHeight="true" outlineLevel="0" collapsed="false">
      <c r="A2" s="17" t="s">
        <v>6</v>
      </c>
      <c r="B2" s="7"/>
      <c r="C2" s="7"/>
      <c r="D2" s="7"/>
      <c r="E2" s="7"/>
      <c r="F2" s="7"/>
      <c r="G2" s="7"/>
      <c r="H2" s="7"/>
      <c r="I2" s="18"/>
      <c r="J2" s="19"/>
      <c r="K2" s="20" t="s">
        <v>7</v>
      </c>
      <c r="L2" s="21" t="s">
        <v>8</v>
      </c>
      <c r="M2" s="22" t="s">
        <v>9</v>
      </c>
      <c r="N2" s="23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2.75" hidden="false" customHeight="true" outlineLevel="0" collapsed="false">
      <c r="A3" s="17" t="s">
        <v>10</v>
      </c>
      <c r="B3" s="7"/>
      <c r="C3" s="7"/>
      <c r="D3" s="7"/>
      <c r="E3" s="24" t="s">
        <v>11</v>
      </c>
      <c r="F3" s="7"/>
      <c r="G3" s="7"/>
      <c r="H3" s="7"/>
      <c r="I3" s="25"/>
      <c r="J3" s="25"/>
      <c r="K3" s="20"/>
      <c r="L3" s="21"/>
      <c r="M3" s="22"/>
      <c r="N3" s="26"/>
      <c r="O3" s="27"/>
      <c r="P3" s="27"/>
      <c r="Q3" s="14"/>
      <c r="R3" s="28"/>
      <c r="S3" s="14"/>
      <c r="T3" s="14"/>
      <c r="U3" s="14"/>
      <c r="V3" s="14"/>
      <c r="W3" s="14"/>
    </row>
    <row r="4" s="16" customFormat="true" ht="12.75" hidden="false" customHeight="true" outlineLevel="0" collapsed="false">
      <c r="A4" s="17" t="s">
        <v>12</v>
      </c>
      <c r="B4" s="7"/>
      <c r="C4" s="7"/>
      <c r="D4" s="7"/>
      <c r="E4" s="24" t="s">
        <v>13</v>
      </c>
      <c r="F4" s="7"/>
      <c r="G4" s="7"/>
      <c r="H4" s="7"/>
      <c r="I4" s="25"/>
      <c r="J4" s="25"/>
      <c r="K4" s="23"/>
      <c r="L4" s="29"/>
      <c r="M4" s="23"/>
      <c r="N4" s="26"/>
      <c r="O4" s="27"/>
      <c r="P4" s="27"/>
      <c r="Q4" s="14"/>
      <c r="R4" s="28"/>
      <c r="S4" s="14"/>
      <c r="T4" s="14"/>
      <c r="U4" s="14"/>
      <c r="V4" s="14"/>
      <c r="W4" s="14"/>
    </row>
    <row r="5" s="16" customFormat="true" ht="12.75" hidden="false" customHeight="true" outlineLevel="0" collapsed="false">
      <c r="A5" s="24" t="s">
        <v>14</v>
      </c>
      <c r="B5" s="7"/>
      <c r="C5" s="7"/>
      <c r="D5" s="7"/>
      <c r="E5" s="24" t="s">
        <v>15</v>
      </c>
      <c r="F5" s="7"/>
      <c r="G5" s="7"/>
      <c r="H5" s="7"/>
      <c r="I5" s="25"/>
      <c r="J5" s="25"/>
      <c r="K5" s="23"/>
      <c r="L5" s="29"/>
      <c r="M5" s="23"/>
      <c r="N5" s="26"/>
      <c r="O5" s="27"/>
      <c r="P5" s="27"/>
      <c r="Q5" s="14"/>
      <c r="R5" s="28"/>
      <c r="S5" s="14"/>
      <c r="T5" s="14"/>
      <c r="U5" s="14"/>
      <c r="V5" s="14"/>
      <c r="W5" s="14"/>
    </row>
    <row r="6" s="16" customFormat="true" ht="12.75" hidden="false" customHeight="true" outlineLevel="0" collapsed="false">
      <c r="A6" s="24" t="s">
        <v>16</v>
      </c>
      <c r="B6" s="7"/>
      <c r="C6" s="7"/>
      <c r="D6" s="7"/>
      <c r="E6" s="24" t="s">
        <v>17</v>
      </c>
      <c r="F6" s="7"/>
      <c r="G6" s="7"/>
      <c r="H6" s="7"/>
      <c r="I6" s="25"/>
      <c r="J6" s="25"/>
      <c r="K6" s="23"/>
      <c r="L6" s="29"/>
      <c r="M6" s="23"/>
      <c r="N6" s="26"/>
      <c r="O6" s="27"/>
      <c r="P6" s="27"/>
      <c r="Q6" s="14"/>
      <c r="R6" s="28"/>
      <c r="S6" s="14"/>
      <c r="T6" s="14"/>
      <c r="U6" s="14"/>
      <c r="V6" s="14"/>
      <c r="W6" s="14"/>
    </row>
    <row r="7" s="16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30"/>
      <c r="J7" s="31"/>
      <c r="K7" s="31"/>
      <c r="L7" s="31"/>
      <c r="M7" s="14"/>
      <c r="N7" s="26"/>
      <c r="O7" s="27"/>
      <c r="P7" s="27"/>
      <c r="Q7" s="14"/>
      <c r="R7" s="14"/>
      <c r="S7" s="14"/>
      <c r="T7" s="14"/>
      <c r="U7" s="14"/>
      <c r="V7" s="14"/>
      <c r="W7" s="14"/>
    </row>
    <row r="8" s="16" customFormat="true" ht="28.5" hidden="false" customHeight="true" outlineLevel="0" collapsed="false">
      <c r="A8" s="32" t="s">
        <v>18</v>
      </c>
      <c r="B8" s="32" t="s">
        <v>19</v>
      </c>
      <c r="C8" s="32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3"/>
      <c r="J8" s="34" t="s">
        <v>26</v>
      </c>
      <c r="K8" s="34" t="s">
        <v>27</v>
      </c>
      <c r="L8" s="35" t="s">
        <v>28</v>
      </c>
      <c r="M8" s="35"/>
      <c r="N8" s="26"/>
      <c r="O8" s="36"/>
      <c r="P8" s="27"/>
      <c r="Q8" s="14"/>
      <c r="R8" s="14"/>
      <c r="S8" s="14"/>
      <c r="T8" s="14"/>
      <c r="U8" s="14"/>
      <c r="V8" s="14"/>
      <c r="W8" s="14"/>
    </row>
    <row r="9" s="16" customFormat="true" ht="12.75" hidden="false" customHeight="true" outlineLevel="0" collapsed="false">
      <c r="A9" s="32" t="s">
        <v>29</v>
      </c>
      <c r="B9" s="32" t="s">
        <v>30</v>
      </c>
      <c r="C9" s="32" t="s">
        <v>31</v>
      </c>
      <c r="D9" s="32" t="s">
        <v>32</v>
      </c>
      <c r="E9" s="32" t="s">
        <v>33</v>
      </c>
      <c r="F9" s="32" t="s">
        <v>34</v>
      </c>
      <c r="G9" s="32" t="s">
        <v>35</v>
      </c>
      <c r="H9" s="32" t="s">
        <v>36</v>
      </c>
      <c r="I9" s="37"/>
      <c r="J9" s="38" t="n">
        <v>12</v>
      </c>
      <c r="K9" s="38" t="n">
        <v>13</v>
      </c>
      <c r="L9" s="39" t="n">
        <v>14</v>
      </c>
      <c r="M9" s="39" t="n">
        <v>15</v>
      </c>
      <c r="N9" s="13"/>
      <c r="O9" s="23"/>
      <c r="P9" s="14"/>
      <c r="Q9" s="14"/>
      <c r="R9" s="14"/>
      <c r="S9" s="14"/>
      <c r="T9" s="14"/>
      <c r="U9" s="14"/>
      <c r="V9" s="14"/>
      <c r="W9" s="14"/>
    </row>
    <row r="10" s="16" customFormat="true" ht="21" hidden="false" customHeight="true" outlineLevel="0" collapsed="false">
      <c r="A10" s="40"/>
      <c r="B10" s="41" t="s">
        <v>37</v>
      </c>
      <c r="C10" s="41" t="s">
        <v>38</v>
      </c>
      <c r="D10" s="41"/>
      <c r="E10" s="42"/>
      <c r="F10" s="43"/>
      <c r="G10" s="43"/>
      <c r="H10" s="42" t="n">
        <v>28.28702668</v>
      </c>
      <c r="I10" s="44"/>
      <c r="J10" s="45"/>
      <c r="K10" s="46"/>
      <c r="L10" s="47"/>
      <c r="M10" s="47"/>
      <c r="N10" s="48" t="s">
        <v>39</v>
      </c>
      <c r="O10" s="49"/>
      <c r="P10" s="49"/>
      <c r="Q10" s="27"/>
      <c r="R10" s="14"/>
      <c r="S10" s="14"/>
      <c r="T10" s="14"/>
      <c r="U10" s="14"/>
      <c r="V10" s="14"/>
      <c r="W10" s="14"/>
    </row>
    <row r="11" s="16" customFormat="true" ht="21" hidden="false" customHeight="true" outlineLevel="0" collapsed="false">
      <c r="A11" s="40"/>
      <c r="B11" s="41" t="s">
        <v>29</v>
      </c>
      <c r="C11" s="41" t="s">
        <v>40</v>
      </c>
      <c r="D11" s="41"/>
      <c r="E11" s="42"/>
      <c r="F11" s="43"/>
      <c r="G11" s="43"/>
      <c r="H11" s="42" t="n">
        <v>0</v>
      </c>
      <c r="I11" s="50"/>
      <c r="J11" s="51" t="s">
        <v>41</v>
      </c>
      <c r="K11" s="52"/>
      <c r="L11" s="53" t="s">
        <v>42</v>
      </c>
      <c r="M11" s="54"/>
      <c r="N11" s="55"/>
      <c r="O11" s="54"/>
      <c r="P11" s="54"/>
      <c r="Q11" s="55"/>
      <c r="R11" s="55"/>
      <c r="S11" s="55"/>
      <c r="T11" s="55"/>
      <c r="U11" s="55"/>
      <c r="V11" s="55"/>
      <c r="W11" s="55"/>
    </row>
    <row r="12" s="16" customFormat="true" ht="13.5" hidden="false" customHeight="true" outlineLevel="0" collapsed="false">
      <c r="A12" s="56" t="n">
        <v>1</v>
      </c>
      <c r="B12" s="57" t="s">
        <v>43</v>
      </c>
      <c r="C12" s="57" t="s">
        <v>44</v>
      </c>
      <c r="D12" s="57" t="s">
        <v>45</v>
      </c>
      <c r="E12" s="58" t="n">
        <v>1</v>
      </c>
      <c r="F12" s="59"/>
      <c r="G12" s="59"/>
      <c r="H12" s="60" t="n">
        <v>0</v>
      </c>
      <c r="I12" s="50"/>
      <c r="J12" s="53" t="str">
        <f aca="false">IF(A12&gt;0,"B","")</f>
        <v>B</v>
      </c>
      <c r="K12" s="53" t="str">
        <f aca="false">IF(A12&gt;0,"SŽDC","")</f>
        <v>SŽDC</v>
      </c>
      <c r="L12" s="53" t="str">
        <f aca="false">IF(K12="sždc","položka viz výkres č. ","")</f>
        <v>položka viz výkres č. </v>
      </c>
      <c r="M12" s="61" t="s">
        <v>46</v>
      </c>
      <c r="N12" s="55"/>
      <c r="O12" s="54"/>
      <c r="P12" s="54"/>
      <c r="Q12" s="55"/>
      <c r="R12" s="50"/>
      <c r="S12" s="50"/>
      <c r="T12" s="50"/>
      <c r="U12" s="50"/>
      <c r="V12" s="50"/>
      <c r="W12" s="50"/>
    </row>
    <row r="13" s="16" customFormat="true" ht="24" hidden="false" customHeight="true" outlineLevel="0" collapsed="false">
      <c r="A13" s="62" t="n">
        <v>2</v>
      </c>
      <c r="B13" s="63" t="s">
        <v>47</v>
      </c>
      <c r="C13" s="63" t="s">
        <v>48</v>
      </c>
      <c r="D13" s="63" t="s">
        <v>49</v>
      </c>
      <c r="E13" s="64" t="n">
        <v>162</v>
      </c>
      <c r="F13" s="65"/>
      <c r="G13" s="65"/>
      <c r="H13" s="66" t="n">
        <v>0</v>
      </c>
      <c r="J13" s="53" t="str">
        <f aca="false">IF(A13&gt;0,"B","")</f>
        <v>B</v>
      </c>
      <c r="K13" s="53" t="str">
        <f aca="false">IF(A13&gt;0,"SŽDC","")</f>
        <v>SŽDC</v>
      </c>
      <c r="L13" s="53" t="str">
        <f aca="false">IF(K13="sždc","položka viz výkres č. ","")</f>
        <v>položka viz výkres č. </v>
      </c>
      <c r="M13" s="61" t="s">
        <v>46</v>
      </c>
    </row>
    <row r="14" s="16" customFormat="true" ht="24" hidden="false" customHeight="true" outlineLevel="0" collapsed="false">
      <c r="A14" s="62" t="n">
        <v>3</v>
      </c>
      <c r="B14" s="63" t="s">
        <v>50</v>
      </c>
      <c r="C14" s="63" t="s">
        <v>51</v>
      </c>
      <c r="D14" s="63" t="s">
        <v>49</v>
      </c>
      <c r="E14" s="64" t="n">
        <v>162</v>
      </c>
      <c r="F14" s="65"/>
      <c r="G14" s="65"/>
      <c r="H14" s="66" t="n">
        <v>0</v>
      </c>
      <c r="J14" s="53" t="str">
        <f aca="false">IF(A14&gt;0,"B","")</f>
        <v>B</v>
      </c>
      <c r="K14" s="53" t="str">
        <f aca="false">IF(A14&gt;0,"SŽDC","")</f>
        <v>SŽDC</v>
      </c>
      <c r="L14" s="53" t="str">
        <f aca="false">IF(K14="sždc","položka viz výkres č. ","")</f>
        <v>položka viz výkres č. </v>
      </c>
      <c r="M14" s="61" t="s">
        <v>46</v>
      </c>
    </row>
    <row r="15" s="16" customFormat="true" ht="24" hidden="false" customHeight="true" outlineLevel="0" collapsed="false">
      <c r="A15" s="67" t="n">
        <v>4</v>
      </c>
      <c r="B15" s="68" t="s">
        <v>52</v>
      </c>
      <c r="C15" s="68" t="s">
        <v>53</v>
      </c>
      <c r="D15" s="68" t="s">
        <v>49</v>
      </c>
      <c r="E15" s="69" t="n">
        <v>1620</v>
      </c>
      <c r="F15" s="70"/>
      <c r="G15" s="70"/>
      <c r="H15" s="71" t="n">
        <v>0</v>
      </c>
      <c r="J15" s="53" t="str">
        <f aca="false">IF(A15&gt;0,"B","")</f>
        <v>B</v>
      </c>
      <c r="K15" s="53" t="str">
        <f aca="false">IF(A15&gt;0,"SŽDC","")</f>
        <v>SŽDC</v>
      </c>
      <c r="L15" s="53" t="str">
        <f aca="false">IF(K15="sždc","položka viz výkres č. ","")</f>
        <v>položka viz výkres č. </v>
      </c>
      <c r="M15" s="61" t="s">
        <v>46</v>
      </c>
    </row>
    <row r="16" s="16" customFormat="true" ht="21" hidden="false" customHeight="true" outlineLevel="0" collapsed="false">
      <c r="A16" s="40"/>
      <c r="B16" s="41" t="s">
        <v>54</v>
      </c>
      <c r="C16" s="41" t="s">
        <v>55</v>
      </c>
      <c r="D16" s="41"/>
      <c r="E16" s="42"/>
      <c r="F16" s="43"/>
      <c r="G16" s="43"/>
      <c r="H16" s="42" t="n">
        <v>0</v>
      </c>
      <c r="J16" s="53" t="str">
        <f aca="false">IF(A16&gt;0,"B","")</f>
        <v/>
      </c>
      <c r="K16" s="53" t="str">
        <f aca="false">IF(A16&gt;0,"SŽDC","")</f>
        <v/>
      </c>
      <c r="L16" s="53" t="str">
        <f aca="false">IF(K16="sždc","položka viz výkres č. ","")</f>
        <v/>
      </c>
      <c r="M16" s="61"/>
    </row>
    <row r="17" s="16" customFormat="true" ht="13.5" hidden="false" customHeight="true" outlineLevel="0" collapsed="false">
      <c r="A17" s="56" t="n">
        <v>5</v>
      </c>
      <c r="B17" s="57" t="s">
        <v>56</v>
      </c>
      <c r="C17" s="57" t="s">
        <v>57</v>
      </c>
      <c r="D17" s="57" t="s">
        <v>45</v>
      </c>
      <c r="E17" s="58" t="n">
        <v>1</v>
      </c>
      <c r="F17" s="59"/>
      <c r="G17" s="59"/>
      <c r="H17" s="60" t="n">
        <v>0</v>
      </c>
      <c r="J17" s="53" t="str">
        <f aca="false">IF(A17&gt;0,"B","")</f>
        <v>B</v>
      </c>
      <c r="K17" s="53" t="str">
        <f aca="false">IF(A17&gt;0,"SŽDC","")</f>
        <v>SŽDC</v>
      </c>
      <c r="L17" s="53" t="str">
        <f aca="false">IF(K17="sždc","položka viz výkres č. ","")</f>
        <v>položka viz výkres č. </v>
      </c>
      <c r="M17" s="61" t="s">
        <v>58</v>
      </c>
    </row>
    <row r="18" s="16" customFormat="true" ht="13.5" hidden="false" customHeight="true" outlineLevel="0" collapsed="false">
      <c r="A18" s="67" t="n">
        <v>6</v>
      </c>
      <c r="B18" s="68" t="s">
        <v>59</v>
      </c>
      <c r="C18" s="68" t="s">
        <v>60</v>
      </c>
      <c r="D18" s="68" t="s">
        <v>45</v>
      </c>
      <c r="E18" s="69" t="n">
        <v>1</v>
      </c>
      <c r="F18" s="70"/>
      <c r="G18" s="70"/>
      <c r="H18" s="71" t="n">
        <v>0</v>
      </c>
      <c r="J18" s="53" t="str">
        <f aca="false">IF(A18&gt;0,"B","")</f>
        <v>B</v>
      </c>
      <c r="K18" s="53" t="str">
        <f aca="false">IF(A18&gt;0,"SŽDC","")</f>
        <v>SŽDC</v>
      </c>
      <c r="L18" s="53" t="str">
        <f aca="false">IF(K18="sždc","položka viz výkres č. ","")</f>
        <v>položka viz výkres č. </v>
      </c>
      <c r="M18" s="61" t="s">
        <v>58</v>
      </c>
    </row>
    <row r="19" s="16" customFormat="true" ht="21" hidden="false" customHeight="true" outlineLevel="0" collapsed="false">
      <c r="A19" s="40"/>
      <c r="B19" s="41" t="s">
        <v>30</v>
      </c>
      <c r="C19" s="41" t="s">
        <v>61</v>
      </c>
      <c r="D19" s="41"/>
      <c r="E19" s="42"/>
      <c r="F19" s="43"/>
      <c r="G19" s="43"/>
      <c r="H19" s="42" t="n">
        <v>11.101403</v>
      </c>
      <c r="J19" s="53" t="str">
        <f aca="false">IF(A19&gt;0,"B","")</f>
        <v/>
      </c>
      <c r="K19" s="53" t="str">
        <f aca="false">IF(A19&gt;0,"SŽDC","")</f>
        <v/>
      </c>
      <c r="L19" s="53" t="str">
        <f aca="false">IF(K19="sždc","položka viz výkres č. ","")</f>
        <v/>
      </c>
      <c r="M19" s="61"/>
    </row>
    <row r="20" s="16" customFormat="true" ht="13.5" hidden="false" customHeight="true" outlineLevel="0" collapsed="false">
      <c r="A20" s="56" t="n">
        <v>7</v>
      </c>
      <c r="B20" s="57" t="s">
        <v>62</v>
      </c>
      <c r="C20" s="57" t="s">
        <v>63</v>
      </c>
      <c r="D20" s="57" t="s">
        <v>64</v>
      </c>
      <c r="E20" s="58" t="n">
        <v>100.1</v>
      </c>
      <c r="F20" s="59"/>
      <c r="G20" s="59"/>
      <c r="H20" s="60" t="n">
        <v>0.368368</v>
      </c>
      <c r="J20" s="53" t="str">
        <f aca="false">IF(A20&gt;0,"B","")</f>
        <v>B</v>
      </c>
      <c r="K20" s="53" t="str">
        <f aca="false">IF(A20&gt;0,"SŽDC","")</f>
        <v>SŽDC</v>
      </c>
      <c r="L20" s="53" t="str">
        <f aca="false">IF(K20="sždc","položka viz výkres č. ","")</f>
        <v>položka viz výkres č. </v>
      </c>
      <c r="M20" s="61" t="s">
        <v>58</v>
      </c>
    </row>
    <row r="21" s="16" customFormat="true" ht="13.5" hidden="false" customHeight="true" outlineLevel="0" collapsed="false">
      <c r="A21" s="62" t="n">
        <v>8</v>
      </c>
      <c r="B21" s="63" t="s">
        <v>62</v>
      </c>
      <c r="C21" s="63" t="s">
        <v>63</v>
      </c>
      <c r="D21" s="63" t="s">
        <v>64</v>
      </c>
      <c r="E21" s="64" t="n">
        <v>93.5</v>
      </c>
      <c r="F21" s="65"/>
      <c r="G21" s="65"/>
      <c r="H21" s="66" t="n">
        <v>0.34408</v>
      </c>
      <c r="J21" s="53" t="str">
        <f aca="false">IF(A21&gt;0,"B","")</f>
        <v>B</v>
      </c>
      <c r="K21" s="53" t="str">
        <f aca="false">IF(A21&gt;0,"SŽDC","")</f>
        <v>SŽDC</v>
      </c>
      <c r="L21" s="53" t="str">
        <f aca="false">IF(K21="sždc","položka viz výkres č. ","")</f>
        <v>položka viz výkres č. </v>
      </c>
      <c r="M21" s="61" t="s">
        <v>58</v>
      </c>
    </row>
    <row r="22" s="16" customFormat="true" ht="24" hidden="false" customHeight="true" outlineLevel="0" collapsed="false">
      <c r="A22" s="62" t="n">
        <v>9</v>
      </c>
      <c r="B22" s="63" t="s">
        <v>65</v>
      </c>
      <c r="C22" s="63" t="s">
        <v>66</v>
      </c>
      <c r="D22" s="63" t="s">
        <v>64</v>
      </c>
      <c r="E22" s="64" t="n">
        <v>93.5</v>
      </c>
      <c r="F22" s="65"/>
      <c r="G22" s="65"/>
      <c r="H22" s="66" t="n">
        <v>0.068255</v>
      </c>
      <c r="J22" s="53" t="str">
        <f aca="false">IF(A22&gt;0,"B","")</f>
        <v>B</v>
      </c>
      <c r="K22" s="53" t="str">
        <f aca="false">IF(A22&gt;0,"SŽDC","")</f>
        <v>SŽDC</v>
      </c>
      <c r="L22" s="53" t="str">
        <f aca="false">IF(K22="sždc","položka viz výkres č. ","")</f>
        <v>položka viz výkres č. </v>
      </c>
      <c r="M22" s="61" t="s">
        <v>58</v>
      </c>
    </row>
    <row r="23" s="16" customFormat="true" ht="24" hidden="false" customHeight="true" outlineLevel="0" collapsed="false">
      <c r="A23" s="62" t="n">
        <v>10</v>
      </c>
      <c r="B23" s="63" t="s">
        <v>67</v>
      </c>
      <c r="C23" s="63" t="s">
        <v>68</v>
      </c>
      <c r="D23" s="63" t="s">
        <v>69</v>
      </c>
      <c r="E23" s="64" t="n">
        <v>9.625</v>
      </c>
      <c r="F23" s="65"/>
      <c r="G23" s="65"/>
      <c r="H23" s="66" t="n">
        <v>10.3103</v>
      </c>
      <c r="J23" s="53" t="str">
        <f aca="false">IF(A23&gt;0,"B","")</f>
        <v>B</v>
      </c>
      <c r="K23" s="53" t="str">
        <f aca="false">IF(A23&gt;0,"SŽDC","")</f>
        <v>SŽDC</v>
      </c>
      <c r="L23" s="53" t="str">
        <f aca="false">IF(K23="sždc","položka viz výkres č. ","")</f>
        <v>položka viz výkres č. </v>
      </c>
      <c r="M23" s="61" t="s">
        <v>58</v>
      </c>
    </row>
    <row r="24" s="16" customFormat="true" ht="13.5" hidden="false" customHeight="true" outlineLevel="0" collapsed="false">
      <c r="A24" s="62" t="n">
        <v>11</v>
      </c>
      <c r="B24" s="63" t="s">
        <v>70</v>
      </c>
      <c r="C24" s="63" t="s">
        <v>71</v>
      </c>
      <c r="D24" s="63" t="s">
        <v>72</v>
      </c>
      <c r="E24" s="64" t="n">
        <v>12</v>
      </c>
      <c r="F24" s="65"/>
      <c r="G24" s="65"/>
      <c r="H24" s="66" t="n">
        <v>0</v>
      </c>
      <c r="J24" s="53" t="str">
        <f aca="false">IF(A24&gt;0,"B","")</f>
        <v>B</v>
      </c>
      <c r="K24" s="53" t="str">
        <f aca="false">IF(A24&gt;0,"SŽDC","")</f>
        <v>SŽDC</v>
      </c>
      <c r="L24" s="53" t="str">
        <f aca="false">IF(K24="sždc","položka viz výkres č. ","")</f>
        <v>položka viz výkres č. </v>
      </c>
      <c r="M24" s="61" t="s">
        <v>58</v>
      </c>
    </row>
    <row r="25" s="16" customFormat="true" ht="24" hidden="false" customHeight="true" outlineLevel="0" collapsed="false">
      <c r="A25" s="67" t="n">
        <v>12</v>
      </c>
      <c r="B25" s="68" t="s">
        <v>73</v>
      </c>
      <c r="C25" s="68" t="s">
        <v>74</v>
      </c>
      <c r="D25" s="68" t="s">
        <v>72</v>
      </c>
      <c r="E25" s="69" t="n">
        <v>130</v>
      </c>
      <c r="F25" s="70"/>
      <c r="G25" s="70"/>
      <c r="H25" s="71" t="n">
        <v>0.0104</v>
      </c>
      <c r="J25" s="53" t="str">
        <f aca="false">IF(A25&gt;0,"B","")</f>
        <v>B</v>
      </c>
      <c r="K25" s="53" t="str">
        <f aca="false">IF(A25&gt;0,"SŽDC","")</f>
        <v>SŽDC</v>
      </c>
      <c r="L25" s="53" t="str">
        <f aca="false">IF(K25="sždc","položka viz výkres č. ","")</f>
        <v>položka viz výkres č. </v>
      </c>
      <c r="M25" s="61" t="s">
        <v>58</v>
      </c>
    </row>
    <row r="26" s="16" customFormat="true" ht="21" hidden="false" customHeight="true" outlineLevel="0" collapsed="false">
      <c r="A26" s="40"/>
      <c r="B26" s="41" t="s">
        <v>31</v>
      </c>
      <c r="C26" s="41" t="s">
        <v>75</v>
      </c>
      <c r="D26" s="41"/>
      <c r="E26" s="42"/>
      <c r="F26" s="43"/>
      <c r="G26" s="43"/>
      <c r="H26" s="42" t="n">
        <v>14.13956468</v>
      </c>
      <c r="J26" s="53" t="str">
        <f aca="false">IF(A26&gt;0,"B","")</f>
        <v/>
      </c>
      <c r="K26" s="53" t="str">
        <f aca="false">IF(A26&gt;0,"SŽDC","")</f>
        <v/>
      </c>
      <c r="L26" s="53" t="str">
        <f aca="false">IF(K26="sždc","položka viz výkres č. ","")</f>
        <v/>
      </c>
      <c r="M26" s="61"/>
    </row>
    <row r="27" s="16" customFormat="true" ht="24" hidden="false" customHeight="true" outlineLevel="0" collapsed="false">
      <c r="A27" s="56" t="n">
        <v>13</v>
      </c>
      <c r="B27" s="57" t="s">
        <v>76</v>
      </c>
      <c r="C27" s="57" t="s">
        <v>77</v>
      </c>
      <c r="D27" s="57" t="s">
        <v>49</v>
      </c>
      <c r="E27" s="58" t="n">
        <v>4.9</v>
      </c>
      <c r="F27" s="59"/>
      <c r="G27" s="59"/>
      <c r="H27" s="60" t="n">
        <v>0</v>
      </c>
      <c r="J27" s="53" t="str">
        <f aca="false">IF(A27&gt;0,"B","")</f>
        <v>B</v>
      </c>
      <c r="K27" s="53" t="str">
        <f aca="false">IF(A27&gt;0,"SŽDC","")</f>
        <v>SŽDC</v>
      </c>
      <c r="L27" s="53" t="str">
        <f aca="false">IF(K27="sždc","položka viz výkres č. ","")</f>
        <v>položka viz výkres č. </v>
      </c>
      <c r="M27" s="61" t="s">
        <v>58</v>
      </c>
    </row>
    <row r="28" s="16" customFormat="true" ht="13.5" hidden="false" customHeight="true" outlineLevel="0" collapsed="false">
      <c r="A28" s="62" t="n">
        <v>14</v>
      </c>
      <c r="B28" s="63" t="s">
        <v>78</v>
      </c>
      <c r="C28" s="63" t="s">
        <v>79</v>
      </c>
      <c r="D28" s="63" t="s">
        <v>80</v>
      </c>
      <c r="E28" s="64" t="n">
        <v>15.1</v>
      </c>
      <c r="F28" s="65"/>
      <c r="G28" s="65"/>
      <c r="H28" s="66" t="n">
        <v>0.195545</v>
      </c>
      <c r="J28" s="53" t="str">
        <f aca="false">IF(A28&gt;0,"B","")</f>
        <v>B</v>
      </c>
      <c r="K28" s="53" t="str">
        <f aca="false">IF(A28&gt;0,"SŽDC","")</f>
        <v>SŽDC</v>
      </c>
      <c r="L28" s="53" t="str">
        <f aca="false">IF(K28="sždc","položka viz výkres č. ","")</f>
        <v>položka viz výkres č. </v>
      </c>
      <c r="M28" s="61" t="s">
        <v>58</v>
      </c>
    </row>
    <row r="29" s="16" customFormat="true" ht="24" hidden="false" customHeight="true" outlineLevel="0" collapsed="false">
      <c r="A29" s="62" t="n">
        <v>15</v>
      </c>
      <c r="B29" s="63" t="s">
        <v>81</v>
      </c>
      <c r="C29" s="63" t="s">
        <v>82</v>
      </c>
      <c r="D29" s="63" t="s">
        <v>69</v>
      </c>
      <c r="E29" s="64" t="n">
        <v>0.246</v>
      </c>
      <c r="F29" s="65"/>
      <c r="G29" s="65"/>
      <c r="H29" s="66" t="n">
        <v>0.25487568</v>
      </c>
      <c r="J29" s="53" t="str">
        <f aca="false">IF(A29&gt;0,"B","")</f>
        <v>B</v>
      </c>
      <c r="K29" s="53" t="str">
        <f aca="false">IF(A29&gt;0,"SŽDC","")</f>
        <v>SŽDC</v>
      </c>
      <c r="L29" s="53" t="str">
        <f aca="false">IF(K29="sždc","položka viz výkres č. ","")</f>
        <v>položka viz výkres č. </v>
      </c>
      <c r="M29" s="61" t="s">
        <v>58</v>
      </c>
    </row>
    <row r="30" s="16" customFormat="true" ht="24" hidden="false" customHeight="true" outlineLevel="0" collapsed="false">
      <c r="A30" s="67" t="n">
        <v>16</v>
      </c>
      <c r="B30" s="68" t="s">
        <v>83</v>
      </c>
      <c r="C30" s="68" t="s">
        <v>84</v>
      </c>
      <c r="D30" s="68" t="s">
        <v>80</v>
      </c>
      <c r="E30" s="69" t="n">
        <v>31.4</v>
      </c>
      <c r="F30" s="70"/>
      <c r="G30" s="70"/>
      <c r="H30" s="71" t="n">
        <v>13.689144</v>
      </c>
      <c r="J30" s="53" t="str">
        <f aca="false">IF(A30&gt;0,"B","")</f>
        <v>B</v>
      </c>
      <c r="K30" s="53" t="str">
        <f aca="false">IF(A30&gt;0,"SŽDC","")</f>
        <v>SŽDC</v>
      </c>
      <c r="L30" s="53" t="str">
        <f aca="false">IF(K30="sždc","položka viz výkres č. ","")</f>
        <v>položka viz výkres č. </v>
      </c>
      <c r="M30" s="61" t="s">
        <v>58</v>
      </c>
    </row>
    <row r="31" s="16" customFormat="true" ht="21" hidden="false" customHeight="true" outlineLevel="0" collapsed="false">
      <c r="A31" s="40"/>
      <c r="B31" s="41" t="s">
        <v>34</v>
      </c>
      <c r="C31" s="41" t="s">
        <v>85</v>
      </c>
      <c r="D31" s="41"/>
      <c r="E31" s="42"/>
      <c r="F31" s="43"/>
      <c r="G31" s="43"/>
      <c r="H31" s="42" t="n">
        <v>3.046059</v>
      </c>
      <c r="J31" s="53" t="str">
        <f aca="false">IF(A31&gt;0,"B","")</f>
        <v/>
      </c>
      <c r="K31" s="53" t="str">
        <f aca="false">IF(A31&gt;0,"SŽDC","")</f>
        <v/>
      </c>
      <c r="L31" s="53" t="str">
        <f aca="false">IF(K31="sždc","položka viz výkres č. ","")</f>
        <v/>
      </c>
      <c r="M31" s="61"/>
    </row>
    <row r="32" s="16" customFormat="true" ht="13.5" hidden="false" customHeight="true" outlineLevel="0" collapsed="false">
      <c r="A32" s="72" t="n">
        <v>17</v>
      </c>
      <c r="B32" s="73" t="s">
        <v>86</v>
      </c>
      <c r="C32" s="73" t="s">
        <v>87</v>
      </c>
      <c r="D32" s="73" t="s">
        <v>49</v>
      </c>
      <c r="E32" s="74" t="n">
        <v>1.35</v>
      </c>
      <c r="F32" s="75"/>
      <c r="G32" s="75"/>
      <c r="H32" s="76" t="n">
        <v>3.046059</v>
      </c>
      <c r="J32" s="53" t="str">
        <f aca="false">IF(A32&gt;0,"B","")</f>
        <v>B</v>
      </c>
      <c r="K32" s="53" t="str">
        <f aca="false">IF(A32&gt;0,"SŽDC","")</f>
        <v>SŽDC</v>
      </c>
      <c r="L32" s="53" t="str">
        <f aca="false">IF(K32="sždc","položka viz výkres č. ","")</f>
        <v>položka viz výkres č. </v>
      </c>
      <c r="M32" s="61" t="s">
        <v>58</v>
      </c>
    </row>
    <row r="33" s="16" customFormat="true" ht="21" hidden="false" customHeight="true" outlineLevel="0" collapsed="false">
      <c r="A33" s="40"/>
      <c r="B33" s="41" t="s">
        <v>88</v>
      </c>
      <c r="C33" s="41" t="s">
        <v>89</v>
      </c>
      <c r="D33" s="41"/>
      <c r="E33" s="42"/>
      <c r="F33" s="43"/>
      <c r="G33" s="43"/>
      <c r="H33" s="42" t="n">
        <v>0</v>
      </c>
      <c r="J33" s="53" t="str">
        <f aca="false">IF(A33&gt;0,"B","")</f>
        <v/>
      </c>
      <c r="K33" s="53" t="str">
        <f aca="false">IF(A33&gt;0,"SŽDC","")</f>
        <v/>
      </c>
      <c r="L33" s="53" t="str">
        <f aca="false">IF(K33="sždc","položka viz výkres č. ","")</f>
        <v/>
      </c>
      <c r="M33" s="61"/>
    </row>
    <row r="34" s="16" customFormat="true" ht="13.5" hidden="false" customHeight="true" outlineLevel="0" collapsed="false">
      <c r="A34" s="72" t="n">
        <v>18</v>
      </c>
      <c r="B34" s="73" t="s">
        <v>90</v>
      </c>
      <c r="C34" s="73" t="s">
        <v>91</v>
      </c>
      <c r="D34" s="73" t="s">
        <v>69</v>
      </c>
      <c r="E34" s="74" t="n">
        <v>340.2</v>
      </c>
      <c r="F34" s="75"/>
      <c r="G34" s="75"/>
      <c r="H34" s="76" t="n">
        <v>0</v>
      </c>
      <c r="J34" s="53" t="str">
        <f aca="false">IF(A34&gt;0,"B","")</f>
        <v>B</v>
      </c>
      <c r="K34" s="53" t="str">
        <f aca="false">IF(A34&gt;0,"SŽDC","")</f>
        <v>SŽDC</v>
      </c>
      <c r="L34" s="53" t="str">
        <f aca="false">IF(K34="sždc","položka viz výkres č. ","")</f>
        <v>položka viz výkres č. </v>
      </c>
      <c r="M34" s="61" t="s">
        <v>58</v>
      </c>
    </row>
    <row r="35" s="16" customFormat="true" ht="21" hidden="false" customHeight="true" outlineLevel="0" collapsed="false">
      <c r="A35" s="40"/>
      <c r="B35" s="41" t="s">
        <v>92</v>
      </c>
      <c r="C35" s="41" t="s">
        <v>93</v>
      </c>
      <c r="D35" s="41"/>
      <c r="E35" s="42"/>
      <c r="F35" s="43"/>
      <c r="G35" s="43"/>
      <c r="H35" s="42" t="n">
        <v>2.039</v>
      </c>
      <c r="J35" s="53" t="str">
        <f aca="false">IF(A35&gt;0,"B","")</f>
        <v/>
      </c>
      <c r="K35" s="53" t="str">
        <f aca="false">IF(A35&gt;0,"SŽDC","")</f>
        <v/>
      </c>
      <c r="L35" s="53" t="str">
        <f aca="false">IF(K35="sždc","položka viz výkres č. ","")</f>
        <v/>
      </c>
      <c r="M35" s="61"/>
    </row>
    <row r="36" s="16" customFormat="true" ht="21" hidden="false" customHeight="true" outlineLevel="0" collapsed="false">
      <c r="A36" s="40"/>
      <c r="B36" s="41" t="s">
        <v>94</v>
      </c>
      <c r="C36" s="41" t="s">
        <v>95</v>
      </c>
      <c r="D36" s="41"/>
      <c r="E36" s="42"/>
      <c r="F36" s="43"/>
      <c r="G36" s="43"/>
      <c r="H36" s="42" t="n">
        <v>0.010976</v>
      </c>
      <c r="J36" s="53" t="str">
        <f aca="false">IF(A36&gt;0,"B","")</f>
        <v/>
      </c>
      <c r="K36" s="53" t="str">
        <f aca="false">IF(A36&gt;0,"SŽDC","")</f>
        <v/>
      </c>
      <c r="L36" s="53" t="str">
        <f aca="false">IF(K36="sždc","položka viz výkres č. ","")</f>
        <v/>
      </c>
      <c r="M36" s="61"/>
    </row>
    <row r="37" s="16" customFormat="true" ht="24" hidden="false" customHeight="true" outlineLevel="0" collapsed="false">
      <c r="A37" s="72" t="n">
        <v>19</v>
      </c>
      <c r="B37" s="73" t="s">
        <v>96</v>
      </c>
      <c r="C37" s="73" t="s">
        <v>97</v>
      </c>
      <c r="D37" s="73" t="s">
        <v>80</v>
      </c>
      <c r="E37" s="74" t="n">
        <v>31.36</v>
      </c>
      <c r="F37" s="75"/>
      <c r="G37" s="75"/>
      <c r="H37" s="76" t="n">
        <v>0.010976</v>
      </c>
      <c r="J37" s="53" t="str">
        <f aca="false">IF(A37&gt;0,"B","")</f>
        <v>B</v>
      </c>
      <c r="K37" s="53" t="str">
        <f aca="false">IF(A37&gt;0,"SŽDC","")</f>
        <v>SŽDC</v>
      </c>
      <c r="L37" s="53" t="str">
        <f aca="false">IF(K37="sždc","položka viz výkres č. ","")</f>
        <v>položka viz výkres č. </v>
      </c>
      <c r="M37" s="61" t="s">
        <v>58</v>
      </c>
    </row>
    <row r="38" s="16" customFormat="true" ht="21" hidden="false" customHeight="true" outlineLevel="0" collapsed="false">
      <c r="A38" s="40"/>
      <c r="B38" s="41" t="s">
        <v>98</v>
      </c>
      <c r="C38" s="41" t="s">
        <v>99</v>
      </c>
      <c r="D38" s="41"/>
      <c r="E38" s="42"/>
      <c r="F38" s="43"/>
      <c r="G38" s="43"/>
      <c r="H38" s="42" t="n">
        <v>2.028</v>
      </c>
      <c r="J38" s="53" t="str">
        <f aca="false">IF(A38&gt;0,"B","")</f>
        <v/>
      </c>
      <c r="K38" s="53" t="str">
        <f aca="false">IF(A38&gt;0,"SŽDC","")</f>
        <v/>
      </c>
      <c r="L38" s="53" t="str">
        <f aca="false">IF(K38="sždc","položka viz výkres č. ","")</f>
        <v/>
      </c>
      <c r="M38" s="61"/>
    </row>
    <row r="39" s="16" customFormat="true" ht="24" hidden="false" customHeight="true" outlineLevel="0" collapsed="false">
      <c r="A39" s="56" t="n">
        <v>20</v>
      </c>
      <c r="B39" s="57" t="n">
        <v>767995106</v>
      </c>
      <c r="C39" s="57" t="s">
        <v>100</v>
      </c>
      <c r="D39" s="57" t="s">
        <v>101</v>
      </c>
      <c r="E39" s="58" t="n">
        <v>733.255</v>
      </c>
      <c r="F39" s="59"/>
      <c r="G39" s="59"/>
      <c r="H39" s="60" t="n">
        <v>0.733</v>
      </c>
      <c r="J39" s="53" t="str">
        <f aca="false">IF(A39&gt;0,"B","")</f>
        <v>B</v>
      </c>
      <c r="K39" s="53" t="str">
        <f aca="false">IF(A39&gt;0,"SŽDC","")</f>
        <v>SŽDC</v>
      </c>
      <c r="L39" s="53" t="str">
        <f aca="false">IF(K39="sždc","položka viz výkres č. ","")</f>
        <v>položka viz výkres č. </v>
      </c>
      <c r="M39" s="61" t="s">
        <v>102</v>
      </c>
    </row>
    <row r="40" s="16" customFormat="true" ht="24" hidden="false" customHeight="true" outlineLevel="0" collapsed="false">
      <c r="A40" s="62" t="n">
        <v>21</v>
      </c>
      <c r="B40" s="63" t="n">
        <v>767995105</v>
      </c>
      <c r="C40" s="63" t="s">
        <v>103</v>
      </c>
      <c r="D40" s="63" t="s">
        <v>101</v>
      </c>
      <c r="E40" s="64" t="n">
        <v>420</v>
      </c>
      <c r="F40" s="65"/>
      <c r="G40" s="65"/>
      <c r="H40" s="66" t="n">
        <v>0.42</v>
      </c>
      <c r="J40" s="53" t="str">
        <f aca="false">IF(A40&gt;0,"B","")</f>
        <v>B</v>
      </c>
      <c r="K40" s="53" t="str">
        <f aca="false">IF(A40&gt;0,"SŽDC","")</f>
        <v>SŽDC</v>
      </c>
      <c r="L40" s="53" t="str">
        <f aca="false">IF(K40="sždc","položka viz výkres č. ","")</f>
        <v>položka viz výkres č. </v>
      </c>
      <c r="M40" s="61" t="s">
        <v>104</v>
      </c>
    </row>
    <row r="41" s="16" customFormat="true" ht="24" hidden="false" customHeight="true" outlineLevel="0" collapsed="false">
      <c r="A41" s="62" t="n">
        <v>22</v>
      </c>
      <c r="B41" s="63" t="n">
        <v>767995103</v>
      </c>
      <c r="C41" s="63" t="s">
        <v>105</v>
      </c>
      <c r="D41" s="63" t="s">
        <v>101</v>
      </c>
      <c r="E41" s="64" t="n">
        <v>502.4</v>
      </c>
      <c r="F41" s="65"/>
      <c r="G41" s="65"/>
      <c r="H41" s="66" t="n">
        <v>0.502</v>
      </c>
      <c r="J41" s="53" t="str">
        <f aca="false">IF(A41&gt;0,"B","")</f>
        <v>B</v>
      </c>
      <c r="K41" s="53" t="str">
        <f aca="false">IF(A41&gt;0,"SŽDC","")</f>
        <v>SŽDC</v>
      </c>
      <c r="L41" s="53" t="str">
        <f aca="false">IF(K41="sždc","položka viz výkres č. ","")</f>
        <v>položka viz výkres č. </v>
      </c>
      <c r="M41" s="61" t="s">
        <v>106</v>
      </c>
    </row>
    <row r="42" s="16" customFormat="true" ht="24" hidden="false" customHeight="true" outlineLevel="0" collapsed="false">
      <c r="A42" s="62" t="n">
        <v>23</v>
      </c>
      <c r="B42" s="63" t="s">
        <v>107</v>
      </c>
      <c r="C42" s="63" t="s">
        <v>108</v>
      </c>
      <c r="D42" s="63" t="s">
        <v>101</v>
      </c>
      <c r="E42" s="64" t="n">
        <v>2064</v>
      </c>
      <c r="F42" s="65"/>
      <c r="G42" s="65"/>
      <c r="H42" s="66" t="n">
        <v>2.064</v>
      </c>
      <c r="J42" s="53" t="str">
        <f aca="false">IF(A42&gt;0,"B","")</f>
        <v>B</v>
      </c>
      <c r="K42" s="53" t="str">
        <f aca="false">IF(A42&gt;0,"SŽDC","")</f>
        <v>SŽDC</v>
      </c>
      <c r="L42" s="53" t="str">
        <f aca="false">IF(K42="sždc","položka viz výkres č. ","")</f>
        <v>položka viz výkres č. </v>
      </c>
      <c r="M42" s="61" t="s">
        <v>58</v>
      </c>
    </row>
    <row r="43" s="16" customFormat="true" ht="13.5" hidden="false" customHeight="true" outlineLevel="0" collapsed="false">
      <c r="A43" s="67" t="n">
        <v>24</v>
      </c>
      <c r="B43" s="68" t="s">
        <v>109</v>
      </c>
      <c r="C43" s="68" t="s">
        <v>110</v>
      </c>
      <c r="D43" s="68" t="s">
        <v>101</v>
      </c>
      <c r="E43" s="69" t="n">
        <v>1068</v>
      </c>
      <c r="F43" s="70"/>
      <c r="G43" s="70"/>
      <c r="H43" s="71" t="n">
        <v>1.068</v>
      </c>
      <c r="J43" s="53" t="str">
        <f aca="false">IF(A43&gt;0,"B","")</f>
        <v>B</v>
      </c>
      <c r="K43" s="53" t="str">
        <f aca="false">IF(A43&gt;0,"SŽDC","")</f>
        <v>SŽDC</v>
      </c>
      <c r="L43" s="53" t="str">
        <f aca="false">IF(K43="sždc","položka viz výkres č. ","")</f>
        <v>položka viz výkres č. </v>
      </c>
      <c r="M43" s="61" t="s">
        <v>58</v>
      </c>
    </row>
    <row r="44" s="16" customFormat="true" ht="21" hidden="false" customHeight="true" outlineLevel="0" collapsed="false">
      <c r="A44" s="77"/>
      <c r="B44" s="78"/>
      <c r="C44" s="78"/>
      <c r="D44" s="78"/>
      <c r="E44" s="79"/>
      <c r="F44" s="80"/>
      <c r="G44" s="80"/>
      <c r="H44" s="79"/>
    </row>
    <row r="45" customFormat="false" ht="12" hidden="false" customHeight="true" outlineLevel="0" collapsed="false">
      <c r="G45" s="80"/>
    </row>
  </sheetData>
  <mergeCells count="7">
    <mergeCell ref="R1:S1"/>
    <mergeCell ref="T1:U1"/>
    <mergeCell ref="V1:W1"/>
    <mergeCell ref="K2:K3"/>
    <mergeCell ref="L2:L3"/>
    <mergeCell ref="M2:M3"/>
    <mergeCell ref="J7:L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.vidlak</cp:lastModifiedBy>
  <cp:lastPrinted>2013-07-26T11:39:24Z</cp:lastPrinted>
  <dcterms:modified xsi:type="dcterms:W3CDTF">2013-08-29T09:33:40Z</dcterms:modified>
  <cp:revision>0</cp:revision>
  <dc:subject/>
  <dc:title/>
</cp:coreProperties>
</file>